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4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4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（市町村広報誌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V2" s="3" t="n">
        <v>39783</v>
      </c>
      <c r="W2" s="3"/>
    </row>
    <row r="3" s="7" customFormat="tru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s="13" customFormat="true" ht="15" hidden="false" customHeight="true" outlineLevel="0" collapsed="false">
      <c r="A4" s="4"/>
      <c r="B4" s="8" t="s">
        <v>5</v>
      </c>
      <c r="C4" s="9" t="s">
        <v>6</v>
      </c>
      <c r="D4" s="10"/>
      <c r="E4" s="11"/>
      <c r="F4" s="11"/>
      <c r="G4" s="11"/>
      <c r="H4" s="11"/>
      <c r="I4" s="11"/>
      <c r="J4" s="11"/>
      <c r="K4" s="11"/>
      <c r="L4" s="12" t="s">
        <v>7</v>
      </c>
      <c r="M4" s="8" t="s">
        <v>5</v>
      </c>
      <c r="N4" s="9" t="s">
        <v>6</v>
      </c>
      <c r="O4" s="10"/>
      <c r="P4" s="11"/>
      <c r="Q4" s="11"/>
      <c r="R4" s="11"/>
      <c r="S4" s="11"/>
      <c r="T4" s="11"/>
      <c r="U4" s="11"/>
      <c r="V4" s="11"/>
      <c r="W4" s="12" t="s">
        <v>7</v>
      </c>
    </row>
    <row r="5" s="13" customFormat="true" ht="84.75" hidden="false" customHeight="true" outlineLevel="0" collapsed="false">
      <c r="A5" s="4"/>
      <c r="B5" s="8"/>
      <c r="C5" s="8"/>
      <c r="D5" s="14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12"/>
      <c r="M5" s="8"/>
      <c r="N5" s="8"/>
      <c r="O5" s="14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12"/>
    </row>
    <row r="6" s="19" customFormat="true" ht="17.25" hidden="false" customHeight="true" outlineLevel="0" collapsed="false">
      <c r="A6" s="15" t="s">
        <v>16</v>
      </c>
      <c r="B6" s="16" t="n">
        <v>1805</v>
      </c>
      <c r="C6" s="17" t="n">
        <v>1669</v>
      </c>
      <c r="D6" s="17" t="n">
        <v>1124</v>
      </c>
      <c r="E6" s="17" t="n">
        <v>601</v>
      </c>
      <c r="F6" s="17" t="n">
        <v>1192</v>
      </c>
      <c r="G6" s="17" t="n">
        <v>416</v>
      </c>
      <c r="H6" s="17" t="n">
        <v>36</v>
      </c>
      <c r="I6" s="17" t="n">
        <v>1411</v>
      </c>
      <c r="J6" s="17" t="n">
        <v>1146</v>
      </c>
      <c r="K6" s="17" t="n">
        <v>963</v>
      </c>
      <c r="L6" s="17" t="n">
        <v>136</v>
      </c>
      <c r="M6" s="18" t="n">
        <f aca="false">B6/$B6*100</f>
        <v>100</v>
      </c>
      <c r="N6" s="18" t="n">
        <f aca="false">C6/$B6*100</f>
        <v>92.4653739612188</v>
      </c>
      <c r="O6" s="18" t="n">
        <f aca="false">D6/$B6*100</f>
        <v>62.2714681440443</v>
      </c>
      <c r="P6" s="18" t="n">
        <f aca="false">E6/$B6*100</f>
        <v>33.2963988919668</v>
      </c>
      <c r="Q6" s="18" t="n">
        <f aca="false">F6/$B6*100</f>
        <v>66.0387811634349</v>
      </c>
      <c r="R6" s="18" t="n">
        <f aca="false">G6/$B6*100</f>
        <v>23.0470914127424</v>
      </c>
      <c r="S6" s="18" t="n">
        <f aca="false">H6/$B6*100</f>
        <v>1.99445983379501</v>
      </c>
      <c r="T6" s="18" t="n">
        <f aca="false">I6/$B6*100</f>
        <v>78.1717451523546</v>
      </c>
      <c r="U6" s="18" t="n">
        <f aca="false">J6/$B6*100</f>
        <v>63.4903047091413</v>
      </c>
      <c r="V6" s="18" t="n">
        <f aca="false">K6/$B6*100</f>
        <v>53.3518005540166</v>
      </c>
      <c r="W6" s="18" t="n">
        <f aca="false">L6/$B6*100</f>
        <v>7.53462603878116</v>
      </c>
    </row>
    <row r="7" s="19" customFormat="true" ht="17.25" hidden="false" customHeight="true" outlineLevel="0" collapsed="false">
      <c r="A7" s="20" t="s">
        <v>17</v>
      </c>
      <c r="B7" s="21" t="n">
        <v>17</v>
      </c>
      <c r="C7" s="22" t="n">
        <v>15</v>
      </c>
      <c r="D7" s="22" t="n">
        <v>11</v>
      </c>
      <c r="E7" s="22" t="n">
        <v>4</v>
      </c>
      <c r="F7" s="22" t="n">
        <v>14</v>
      </c>
      <c r="G7" s="22" t="n">
        <v>0</v>
      </c>
      <c r="H7" s="22" t="n">
        <v>0</v>
      </c>
      <c r="I7" s="22" t="n">
        <v>13</v>
      </c>
      <c r="J7" s="22" t="n">
        <v>14</v>
      </c>
      <c r="K7" s="22" t="n">
        <v>14</v>
      </c>
      <c r="L7" s="22" t="n">
        <v>2</v>
      </c>
      <c r="M7" s="23" t="n">
        <v>100</v>
      </c>
      <c r="N7" s="23" t="n">
        <v>88.2352941176471</v>
      </c>
      <c r="O7" s="23" t="n">
        <v>64.7058823529412</v>
      </c>
      <c r="P7" s="23" t="n">
        <v>23.5294117647059</v>
      </c>
      <c r="Q7" s="23" t="n">
        <v>82.3529411764706</v>
      </c>
      <c r="R7" s="23" t="n">
        <v>0</v>
      </c>
      <c r="S7" s="23" t="n">
        <v>0</v>
      </c>
      <c r="T7" s="23" t="n">
        <v>76.4705882352941</v>
      </c>
      <c r="U7" s="23" t="n">
        <v>82.3529411764706</v>
      </c>
      <c r="V7" s="23" t="n">
        <v>82.3529411764706</v>
      </c>
      <c r="W7" s="23" t="n">
        <v>11.7647058823529</v>
      </c>
    </row>
    <row r="8" s="19" customFormat="true" ht="17.25" hidden="false" customHeight="true" outlineLevel="0" collapsed="false">
      <c r="A8" s="20" t="s">
        <v>18</v>
      </c>
      <c r="B8" s="21" t="n">
        <v>787</v>
      </c>
      <c r="C8" s="22" t="n">
        <v>757</v>
      </c>
      <c r="D8" s="22" t="n">
        <v>548</v>
      </c>
      <c r="E8" s="22" t="n">
        <v>305</v>
      </c>
      <c r="F8" s="22" t="n">
        <v>581</v>
      </c>
      <c r="G8" s="22" t="n">
        <v>155</v>
      </c>
      <c r="H8" s="22" t="n">
        <v>17</v>
      </c>
      <c r="I8" s="22" t="n">
        <v>683</v>
      </c>
      <c r="J8" s="22" t="n">
        <v>618</v>
      </c>
      <c r="K8" s="22" t="n">
        <v>558</v>
      </c>
      <c r="L8" s="22" t="n">
        <v>30</v>
      </c>
      <c r="M8" s="23" t="n">
        <v>100</v>
      </c>
      <c r="N8" s="23" t="n">
        <v>96.1880559085133</v>
      </c>
      <c r="O8" s="23" t="n">
        <v>69.6315120711563</v>
      </c>
      <c r="P8" s="23" t="n">
        <v>38.7547649301144</v>
      </c>
      <c r="Q8" s="23" t="n">
        <v>73.8246505717916</v>
      </c>
      <c r="R8" s="23" t="n">
        <v>19.6950444726811</v>
      </c>
      <c r="S8" s="23" t="n">
        <v>2.16010165184244</v>
      </c>
      <c r="T8" s="23" t="n">
        <v>86.7852604828463</v>
      </c>
      <c r="U8" s="23" t="n">
        <v>78.5260482846252</v>
      </c>
      <c r="V8" s="23" t="n">
        <v>70.9021601016518</v>
      </c>
      <c r="W8" s="23" t="n">
        <v>3.81194409148666</v>
      </c>
    </row>
    <row r="9" s="19" customFormat="true" ht="17.25" hidden="false" customHeight="true" outlineLevel="0" collapsed="false">
      <c r="A9" s="20" t="s">
        <v>19</v>
      </c>
      <c r="B9" s="21" t="n">
        <v>162</v>
      </c>
      <c r="C9" s="22" t="n">
        <v>158</v>
      </c>
      <c r="D9" s="22" t="n">
        <v>119</v>
      </c>
      <c r="E9" s="22" t="n">
        <v>54</v>
      </c>
      <c r="F9" s="22" t="n">
        <v>111</v>
      </c>
      <c r="G9" s="22" t="n">
        <v>17</v>
      </c>
      <c r="H9" s="22" t="n">
        <v>3</v>
      </c>
      <c r="I9" s="22" t="n">
        <v>148</v>
      </c>
      <c r="J9" s="22" t="n">
        <v>134</v>
      </c>
      <c r="K9" s="22" t="n">
        <v>131</v>
      </c>
      <c r="L9" s="22" t="n">
        <v>4</v>
      </c>
      <c r="M9" s="23" t="n">
        <v>100</v>
      </c>
      <c r="N9" s="23" t="n">
        <v>97.5308641975309</v>
      </c>
      <c r="O9" s="23" t="n">
        <v>73.4567901234568</v>
      </c>
      <c r="P9" s="23" t="n">
        <v>33.3333333333333</v>
      </c>
      <c r="Q9" s="23" t="n">
        <v>68.5185185185185</v>
      </c>
      <c r="R9" s="23" t="n">
        <v>10.4938271604938</v>
      </c>
      <c r="S9" s="23" t="n">
        <v>1.85185185185185</v>
      </c>
      <c r="T9" s="23" t="n">
        <v>91.358024691358</v>
      </c>
      <c r="U9" s="23" t="n">
        <v>82.7160493827161</v>
      </c>
      <c r="V9" s="23" t="n">
        <v>80.8641975308642</v>
      </c>
      <c r="W9" s="23" t="n">
        <v>2.46913580246914</v>
      </c>
    </row>
    <row r="10" s="19" customFormat="true" ht="17.25" hidden="false" customHeight="true" outlineLevel="0" collapsed="false">
      <c r="A10" s="20" t="s">
        <v>20</v>
      </c>
      <c r="B10" s="21" t="n">
        <v>103</v>
      </c>
      <c r="C10" s="22" t="n">
        <v>102</v>
      </c>
      <c r="D10" s="22" t="n">
        <v>75</v>
      </c>
      <c r="E10" s="22" t="n">
        <v>42</v>
      </c>
      <c r="F10" s="22" t="n">
        <v>79</v>
      </c>
      <c r="G10" s="22" t="n">
        <v>11</v>
      </c>
      <c r="H10" s="22" t="n">
        <v>0</v>
      </c>
      <c r="I10" s="22" t="n">
        <v>94</v>
      </c>
      <c r="J10" s="22" t="n">
        <v>91</v>
      </c>
      <c r="K10" s="22" t="n">
        <v>78</v>
      </c>
      <c r="L10" s="22" t="n">
        <v>1</v>
      </c>
      <c r="M10" s="23" t="n">
        <v>100</v>
      </c>
      <c r="N10" s="23" t="n">
        <v>99.0291262135922</v>
      </c>
      <c r="O10" s="23" t="n">
        <v>72.8155339805825</v>
      </c>
      <c r="P10" s="23" t="n">
        <v>40.7766990291262</v>
      </c>
      <c r="Q10" s="23" t="n">
        <v>76.6990291262136</v>
      </c>
      <c r="R10" s="23" t="n">
        <v>10.6796116504854</v>
      </c>
      <c r="S10" s="23" t="n">
        <v>0</v>
      </c>
      <c r="T10" s="23" t="n">
        <v>91.2621359223301</v>
      </c>
      <c r="U10" s="23" t="n">
        <v>88.3495145631068</v>
      </c>
      <c r="V10" s="23" t="n">
        <v>75.7281553398058</v>
      </c>
      <c r="W10" s="23" t="n">
        <v>0.970873786407767</v>
      </c>
    </row>
    <row r="11" s="19" customFormat="true" ht="17.25" hidden="false" customHeight="true" outlineLevel="0" collapsed="false">
      <c r="A11" s="20" t="s">
        <v>21</v>
      </c>
      <c r="B11" s="21" t="n">
        <v>273</v>
      </c>
      <c r="C11" s="22" t="n">
        <v>266</v>
      </c>
      <c r="D11" s="22" t="n">
        <v>186</v>
      </c>
      <c r="E11" s="22" t="n">
        <v>107</v>
      </c>
      <c r="F11" s="22" t="n">
        <v>209</v>
      </c>
      <c r="G11" s="22" t="n">
        <v>62</v>
      </c>
      <c r="H11" s="22" t="n">
        <v>11</v>
      </c>
      <c r="I11" s="22" t="n">
        <v>239</v>
      </c>
      <c r="J11" s="22" t="n">
        <v>219</v>
      </c>
      <c r="K11" s="22" t="n">
        <v>204</v>
      </c>
      <c r="L11" s="22" t="n">
        <v>7</v>
      </c>
      <c r="M11" s="23" t="n">
        <v>100</v>
      </c>
      <c r="N11" s="23" t="n">
        <v>97.4358974358974</v>
      </c>
      <c r="O11" s="23" t="n">
        <v>68.1318681318681</v>
      </c>
      <c r="P11" s="23" t="n">
        <v>39.1941391941392</v>
      </c>
      <c r="Q11" s="23" t="n">
        <v>76.5567765567766</v>
      </c>
      <c r="R11" s="23" t="n">
        <v>22.7106227106227</v>
      </c>
      <c r="S11" s="23" t="n">
        <v>4.02930402930403</v>
      </c>
      <c r="T11" s="23" t="n">
        <v>87.5457875457876</v>
      </c>
      <c r="U11" s="23" t="n">
        <v>80.2197802197802</v>
      </c>
      <c r="V11" s="23" t="n">
        <v>74.7252747252747</v>
      </c>
      <c r="W11" s="23" t="n">
        <v>2.56410256410256</v>
      </c>
    </row>
    <row r="12" s="19" customFormat="true" ht="17.25" hidden="false" customHeight="true" outlineLevel="0" collapsed="false">
      <c r="A12" s="20" t="s">
        <v>22</v>
      </c>
      <c r="B12" s="21" t="n">
        <v>249</v>
      </c>
      <c r="C12" s="22" t="n">
        <v>231</v>
      </c>
      <c r="D12" s="22" t="n">
        <v>168</v>
      </c>
      <c r="E12" s="22" t="n">
        <v>102</v>
      </c>
      <c r="F12" s="22" t="n">
        <v>182</v>
      </c>
      <c r="G12" s="22" t="n">
        <v>65</v>
      </c>
      <c r="H12" s="22" t="n">
        <v>3</v>
      </c>
      <c r="I12" s="22" t="n">
        <v>202</v>
      </c>
      <c r="J12" s="22" t="n">
        <v>174</v>
      </c>
      <c r="K12" s="22" t="n">
        <v>145</v>
      </c>
      <c r="L12" s="22" t="n">
        <v>18</v>
      </c>
      <c r="M12" s="23" t="n">
        <v>100</v>
      </c>
      <c r="N12" s="23" t="n">
        <v>92.7710843373494</v>
      </c>
      <c r="O12" s="23" t="n">
        <v>67.4698795180723</v>
      </c>
      <c r="P12" s="23" t="n">
        <v>40.9638554216867</v>
      </c>
      <c r="Q12" s="23" t="n">
        <v>73.0923694779117</v>
      </c>
      <c r="R12" s="23" t="n">
        <v>26.1044176706827</v>
      </c>
      <c r="S12" s="23" t="n">
        <v>1.20481927710843</v>
      </c>
      <c r="T12" s="23" t="n">
        <v>81.1244979919679</v>
      </c>
      <c r="U12" s="23" t="n">
        <v>69.8795180722892</v>
      </c>
      <c r="V12" s="23" t="n">
        <v>58.2329317269076</v>
      </c>
      <c r="W12" s="23" t="n">
        <v>7.2289156626506</v>
      </c>
    </row>
    <row r="13" s="19" customFormat="true" ht="17.25" hidden="false" customHeight="true" outlineLevel="0" collapsed="false">
      <c r="A13" s="24" t="s">
        <v>23</v>
      </c>
      <c r="B13" s="25" t="n">
        <v>1001</v>
      </c>
      <c r="C13" s="26" t="n">
        <v>897</v>
      </c>
      <c r="D13" s="26" t="n">
        <v>565</v>
      </c>
      <c r="E13" s="26" t="n">
        <v>292</v>
      </c>
      <c r="F13" s="26" t="n">
        <v>597</v>
      </c>
      <c r="G13" s="26" t="n">
        <v>261</v>
      </c>
      <c r="H13" s="26" t="n">
        <v>19</v>
      </c>
      <c r="I13" s="26" t="n">
        <v>715</v>
      </c>
      <c r="J13" s="26" t="n">
        <v>514</v>
      </c>
      <c r="K13" s="26" t="n">
        <v>391</v>
      </c>
      <c r="L13" s="26" t="n">
        <v>104</v>
      </c>
      <c r="M13" s="27" t="n">
        <f aca="false">B13/$B13*100</f>
        <v>100</v>
      </c>
      <c r="N13" s="27" t="n">
        <f aca="false">C13/$B13*100</f>
        <v>89.6103896103896</v>
      </c>
      <c r="O13" s="27" t="n">
        <f aca="false">D13/$B13*100</f>
        <v>56.4435564435564</v>
      </c>
      <c r="P13" s="27" t="n">
        <f aca="false">E13/$B13*100</f>
        <v>29.1708291708292</v>
      </c>
      <c r="Q13" s="27" t="n">
        <f aca="false">F13/$B13*100</f>
        <v>59.6403596403596</v>
      </c>
      <c r="R13" s="27" t="n">
        <f aca="false">G13/$B13*100</f>
        <v>26.0739260739261</v>
      </c>
      <c r="S13" s="27" t="n">
        <f aca="false">H13/$B13*100</f>
        <v>1.8981018981019</v>
      </c>
      <c r="T13" s="27" t="n">
        <f aca="false">I13/$B13*100</f>
        <v>71.4285714285714</v>
      </c>
      <c r="U13" s="27" t="n">
        <f aca="false">J13/$B13*100</f>
        <v>51.3486513486514</v>
      </c>
      <c r="V13" s="27" t="n">
        <f aca="false">K13/$B13*100</f>
        <v>39.0609390609391</v>
      </c>
      <c r="W13" s="27" t="n">
        <f aca="false">L13/$B13*100</f>
        <v>10.3896103896104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4:53Z</dcterms:modified>
  <cp:revision>0</cp:revision>
  <dc:subject/>
  <dc:title/>
</cp:coreProperties>
</file>